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1" name="Excel_BuiltIn__FilterDatabase" vbProcedure="false">Sheet2!$A$1:$B$21</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2">
  <si>
    <t xml:space="preserve">Market Impacting</t>
  </si>
  <si>
    <t xml:space="preserve">SIR Number</t>
  </si>
  <si>
    <t xml:space="preserve">Issue</t>
  </si>
  <si>
    <t xml:space="preserve">User Impact</t>
  </si>
  <si>
    <t xml:space="preserve">MarkeTrak: Comments are not required on IAG - IAL Withdraw transition</t>
  </si>
  <si>
    <t xml:space="preserve">For Inadvertent Gaining and Losing workflows, comments will be required when the Submitting MP executes the Withdraw transition.  It is currently functioning as a quick transiton.  </t>
  </si>
  <si>
    <t xml:space="preserve">MarkeTrak: Close transition not updating the Submitting MP as the Responsible MP</t>
  </si>
  <si>
    <t xml:space="preserve">When the Close transition is executed, the issue will transition back to the Submitting MP as the responsible party.  </t>
  </si>
  <si>
    <t xml:space="preserve">Historical Usage and CSA orders should not go cancel pending</t>
  </si>
  <si>
    <t xml:space="preserve">Historical Usage and CSA orders should not go to a status of Cancel Pending upon reaching the Critical Date.  ERCOT will no longer send 814_08s with cancel code A95 for Historical Usage or CSA service orders.</t>
  </si>
  <si>
    <t xml:space="preserve">Non-Market Impacting (Internal ERCOT)</t>
  </si>
  <si>
    <t xml:space="preserve">EAI - Additional values added to two tables within the database.</t>
  </si>
  <si>
    <t xml:space="preserve">Customer Registration Database - Mass Trans POLR screen to have Admin and Read Only views</t>
  </si>
  <si>
    <t xml:space="preserve">Add Dispute Sub-Type and Charge Type to Customer Registration Database and EServices Disputes</t>
  </si>
  <si>
    <t xml:space="preserve">Max 6 character short name for QSE;CRRAH;RE;TDSP;CP;LSE</t>
  </si>
  <si>
    <t xml:space="preserve">Protocol changes for Diesel; Renewable and new `Other` subtype</t>
  </si>
  <si>
    <t xml:space="preserve">Contacts Nodal tab - functionality and views</t>
  </si>
  <si>
    <t xml:space="preserve">MarkeTrak - `DEV LSE Automation - Day Light Savings Time issue</t>
  </si>
  <si>
    <t xml:space="preserve">Customer Registration Database - A81 Cancel Code to be added to Customer Registration Database Interface Table</t>
  </si>
  <si>
    <t xml:space="preserve">Customer Registration Database - Cancel Code not correctly logging in Processed Trans</t>
  </si>
  <si>
    <t xml:space="preserve">MarkeTrak - Daylight Savings Time issue with Customer Registration Database SMRD</t>
  </si>
  <si>
    <t xml:space="preserve">Customer Registration Database - Stop comparing the New Stop Time date to adjacent SI rows in Customer Registration Database</t>
  </si>
  <si>
    <t xml:space="preserve">The ZIP code must be Alpha numeric.  It is currently only numeric.  This causes an issue when entering new accounts that are outside of the US that have Alpha and numeric ZIP codes. </t>
  </si>
  <si>
    <t xml:space="preserve">Resource Accounts &amp; MP relationships to be included in Audit Trail</t>
  </si>
  <si>
    <t xml:space="preserve">MarkeTrak: Segregate roles and responsibilities in MarkeTrak for ERCOT users</t>
  </si>
  <si>
    <t xml:space="preserve">Msg for QSE partnership &amp; QSE duns # display in partnership screen</t>
  </si>
  <si>
    <t xml:space="preserve">Resource Sub-Type List alignment with Nodal Protocols</t>
  </si>
  <si>
    <t xml:space="preserve">Modify Siebel Batch 3rd job to reduce Batch run time</t>
  </si>
  <si>
    <t xml:space="preserve">Resource Ownership field in Customer Registration Database rounds numbers instead of keeping decimals.</t>
  </si>
  <si>
    <t xml:space="preserve">Settlements and Billing Database - Apply latest metadata patches.</t>
  </si>
  <si>
    <t xml:space="preserve">Settlements and Billing Database - Increase terminal column size on certain tables to allow 30 characters instead of only 10.</t>
  </si>
  <si>
    <t xml:space="preserve">Settlements and Billing Database - Addition of unique indexes to a replicated table to solve error message.</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FF0000"/>
      <name val="Arial"/>
      <family val="2"/>
    </font>
    <font>
      <b val="true"/>
      <sz val="10"/>
      <name val="Arial"/>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dxfs count="3">
    <dxf>
      <font>
        <name val="Arial"/>
        <family val="0"/>
      </font>
      <fill>
        <patternFill>
          <bgColor rgb="FFCCFFCC"/>
        </patternFill>
      </fill>
    </dxf>
    <dxf>
      <font>
        <name val="Arial"/>
        <family val="0"/>
      </font>
      <fill>
        <patternFill>
          <bgColor rgb="FFFFFF99"/>
        </patternFill>
      </fill>
    </dxf>
    <dxf>
      <font>
        <name val="Arial"/>
        <family val="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80FB034E-CD6D-4F3D-94AB-183F56A453B5}">
  <header guid="{7B4EAAA5-644E-4128-8636-688F5F70C62C}" dateTime="2009-06-16T12:01:00.000000000Z" userName="dhanks" r:id="rId1" minRId="1" maxRId="1" maxSheetId="4">
    <sheetIdMap count="3">
      <sheetId val="1"/>
      <sheetId val="2"/>
      <sheetId val="3"/>
    </sheetIdMap>
  </header>
  <header guid="{58022B6D-FB9E-40CA-B0E2-CD305CAF1442}" dateTime="2009-06-16T12:28:00.000000000Z" userName="dpage" r:id="rId2" minRId="2" maxRId="2" maxSheetId="4">
    <sheetIdMap count="3">
      <sheetId val="1"/>
      <sheetId val="2"/>
      <sheetId val="3"/>
    </sheetIdMap>
  </header>
  <header guid="{E651DAAB-C01B-49B0-B580-A763809A225E}" dateTime="2009-06-16T16:28:00.000000000Z" userName="dpage" r:id="rId3" minRId="3" maxRId="5" maxSheetId="4">
    <sheetIdMap count="3">
      <sheetId val="1"/>
      <sheetId val="2"/>
      <sheetId val="3"/>
    </sheetIdMap>
  </header>
  <header guid="{7C96186C-5811-41FB-A75C-243DA262CDC5}" dateTime="2009-06-23T14:21:00.000000000Z" userName="jrudd" r:id="rId4" minRId="6" maxRId="71" maxSheetId="4">
    <sheetIdMap count="3">
      <sheetId val="1"/>
      <sheetId val="2"/>
      <sheetId val="3"/>
    </sheetIdMap>
  </header>
  <header guid="{F90ACFC3-46BA-4966-B3CD-4DEB3BAD6FC4}" dateTime="2009-06-24T11:15:00.000000000Z" userName="jrudd" r:id="rId5" minRId="72" maxRId="72" maxSheetId="4">
    <sheetIdMap count="3">
      <sheetId val="1"/>
      <sheetId val="2"/>
      <sheetId val="3"/>
    </sheetIdMap>
  </header>
  <header guid="{56D25DCD-18E9-42D3-A3DB-D379D4BAE30E}" dateTime="2009-06-24T13:50:00.000000000Z" userName="jrudd" r:id="rId6" minRId="73" maxRId="73" maxSheetId="4">
    <sheetIdMap count="3">
      <sheetId val="1"/>
      <sheetId val="2"/>
      <sheetId val="3"/>
    </sheetIdMap>
  </header>
  <header guid="{80FB034E-CD6D-4F3D-94AB-183F56A453B5}" dateTime="2009-06-24T13:55:00.000000000Z" userName="jrudd" r:id="rId7" minRId="74" maxRId="75"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nc r="A28" t="n">
      <v>12334</v>
    </nc>
  </rcc>
</revisions>
</file>

<file path=xl/revisions/revisionLog2.xml><?xml version="1.0" encoding="utf-8"?>
<revisions xmlns="http://schemas.openxmlformats.org/spreadsheetml/2006/main" xmlns:r="http://schemas.openxmlformats.org/officeDocument/2006/relationships">
  <rcc rId="2" ua="false" sId="1">
    <oc r="B28" t="inlineStr">
      <is>
        <r>
          <rPr>
            <sz val="10"/>
            <rFont val="Arial"/>
            <family val="0"/>
          </rPr>
          <t xml:space="preserve">RESOURCE SUBTYPE LOV`S - TO BE EXACT WITH NODAL PROTOCOLS</t>
        </r>
      </is>
    </oc>
    <nc r="B28" t="inlineStr">
      <is>
        <r>
          <rPr>
            <sz val="10"/>
            <rFont val="Arial"/>
            <family val="0"/>
          </rPr>
          <t xml:space="preserve">Resource Sub-Type List alignment with Nodal Protocols</t>
        </r>
      </is>
    </nc>
  </rcc>
</revisions>
</file>

<file path=xl/revisions/revisionLog3.xml><?xml version="1.0" encoding="utf-8"?>
<revisions xmlns="http://schemas.openxmlformats.org/spreadsheetml/2006/main" xmlns:r="http://schemas.openxmlformats.org/officeDocument/2006/relationships">
  <rrc rId="3" ua="false" sId="1" eol="0" ref="27:27" action="insertRow"/>
  <rcc rId="4" ua="false" sId="1">
    <oc r="A28" t="n">
      <v>12334</v>
    </oc>
    <nc r="A28" t="n">
      <v>12342</v>
    </nc>
  </rcc>
  <rcc rId="5" ua="false" sId="1">
    <oc r="B28" t="inlineStr">
      <is>
        <r>
          <rPr>
            <sz val="10"/>
            <rFont val="Arial"/>
            <family val="0"/>
          </rPr>
          <t xml:space="preserve">Resource Sub-Type List alignment with Nodal Protocols</t>
        </r>
      </is>
    </oc>
    <nc r="B28" t="inlineStr">
      <is>
        <r>
          <rPr>
            <sz val="10"/>
            <rFont val="Arial"/>
            <family val="0"/>
          </rPr>
          <t xml:space="preserve">Modify Siebel Batch 3rd job to reduce Batch run time</t>
        </r>
      </is>
    </nc>
  </rcc>
</revisions>
</file>

<file path=xl/revisions/revisionLog4.xml><?xml version="1.0" encoding="utf-8"?>
<revisions xmlns="http://schemas.openxmlformats.org/spreadsheetml/2006/main" xmlns:r="http://schemas.openxmlformats.org/officeDocument/2006/relationships">
  <rcc rId="6" ua="false" sId="2">
    <nc r="A1" t="n">
      <v>12203</v>
    </nc>
  </rcc>
  <rcc rId="7" ua="false" sId="2">
    <nc r="A2" t="n">
      <v>12152</v>
    </nc>
  </rcc>
  <rcc rId="8" ua="false" sId="2">
    <nc r="A3" t="n">
      <v>12174</v>
    </nc>
  </rcc>
  <rcc rId="9" ua="false" sId="2">
    <nc r="A4" t="n">
      <v>12191</v>
    </nc>
  </rcc>
  <rcc rId="10" ua="false" sId="2">
    <nc r="A5" t="n">
      <v>12198</v>
    </nc>
  </rcc>
  <rcc rId="11" ua="false" sId="2">
    <nc r="A6" t="n">
      <v>12221</v>
    </nc>
  </rcc>
  <rcc rId="12" ua="false" sId="2">
    <nc r="A7" t="n">
      <v>12259</v>
    </nc>
  </rcc>
  <rcc rId="13" ua="false" sId="2">
    <nc r="A8" t="n">
      <v>12260</v>
    </nc>
  </rcc>
  <rcc rId="14" ua="false" sId="2">
    <nc r="A9" t="n">
      <v>12282</v>
    </nc>
  </rcc>
  <rcc rId="15" ua="false" sId="2">
    <nc r="A10" t="n">
      <v>12283</v>
    </nc>
  </rcc>
  <rcc rId="16" ua="false" sId="2">
    <nc r="A11" t="n">
      <v>12287</v>
    </nc>
  </rcc>
  <rcc rId="17" ua="false" sId="2">
    <nc r="A12" t="n">
      <v>12231</v>
    </nc>
  </rcc>
  <rcc rId="18" ua="false" sId="2">
    <nc r="A13" t="n">
      <v>12264</v>
    </nc>
  </rcc>
  <rcc rId="19" ua="false" sId="2">
    <nc r="A14" t="n">
      <v>12277</v>
    </nc>
  </rcc>
  <rcc rId="20" ua="false" sId="2">
    <nc r="A15" t="n">
      <v>12279</v>
    </nc>
  </rcc>
  <rcc rId="21" ua="false" sId="2">
    <nc r="A16" t="n">
      <v>12280</v>
    </nc>
  </rcc>
  <rcc rId="22" ua="false" sId="2">
    <nc r="A17" t="n">
      <v>12281</v>
    </nc>
  </rcc>
  <rcc rId="23" ua="false" sId="2">
    <nc r="A18" t="n">
      <v>12054</v>
    </nc>
  </rcc>
  <rcc rId="24" ua="false" sId="2">
    <nc r="A19" t="n">
      <v>12334</v>
    </nc>
  </rcc>
  <rcc rId="25" ua="false" sId="2">
    <nc r="A20" t="n">
      <v>12349</v>
    </nc>
  </rcc>
  <rcc rId="26" ua="false" sId="2">
    <nc r="A21" t="n">
      <v>12342</v>
    </nc>
  </rcc>
  <rm rId="27" ua="false" sheetId="2" source="B17" destination="C17" sourceSheetId="2"/>
  <rm rId="28" ua="false" sheetId="2" source="B16" destination="C16" sourceSheetId="2"/>
  <rm rId="29" ua="false" sheetId="2" source="B13" destination="C13" sourceSheetId="2"/>
  <rm rId="30" ua="false" sheetId="2" source="B15" destination="C15" sourceSheetId="2"/>
  <rm rId="31" ua="false" sheetId="2" source="B12" destination="C12" sourceSheetId="2"/>
  <rm rId="32" ua="false" sheetId="2" source="B11" destination="C11" sourceSheetId="2"/>
  <rm rId="33" ua="false" sheetId="2" source="B19" destination="C19" sourceSheetId="2"/>
  <rm rId="34" ua="false" sheetId="2" source="B18" destination="C18" sourceSheetId="2"/>
  <rm rId="35" ua="false" sheetId="2" source="B14" destination="C14" sourceSheetId="2"/>
  <rm rId="36" ua="false" sheetId="2" source="B10" destination="C10" sourceSheetId="2"/>
  <rm rId="37" ua="false" sheetId="2" source="B9" destination="C9" sourceSheetId="2"/>
  <rm rId="38" ua="false" sheetId="2" source="B8" destination="C8" sourceSheetId="2"/>
  <rm rId="39" ua="false" sheetId="2" source="B7" destination="C7" sourceSheetId="2"/>
  <rm rId="40" ua="false" sheetId="2" source="B20" destination="C20" sourceSheetId="2"/>
  <rm rId="41" ua="false" sheetId="2" source="B6" destination="C6" sourceSheetId="2"/>
  <rm rId="42" ua="false" sheetId="2" source="B5" destination="C5" sourceSheetId="2"/>
  <rm rId="43" ua="false" sheetId="2" source="B4" destination="C4" sourceSheetId="2"/>
  <rm rId="44" ua="false" sheetId="2" source="B3" destination="C3" sourceSheetId="2"/>
  <rm rId="45" ua="false" sheetId="2" source="B2" destination="C2" sourceSheetId="2"/>
  <rm rId="46" ua="false" sheetId="2" source="B1" destination="C1" sourceSheetId="2"/>
  <rm rId="47" ua="false" sheetId="2" source="C2" destination="B2" sourceSheetId="2"/>
  <rm rId="48" ua="false" sheetId="2" source="C3" destination="B3" sourceSheetId="2"/>
  <rm rId="49" ua="false" sheetId="2" source="C5" destination="B5" sourceSheetId="2"/>
  <rm rId="50" ua="false" sheetId="2" source="C4" destination="B4" sourceSheetId="2"/>
  <rm rId="51" ua="false" sheetId="2" source="C20" destination="B6" sourceSheetId="2"/>
  <rm rId="52" ua="false" sheetId="2" source="C6" destination="B1" sourceSheetId="2"/>
  <rm rId="53" ua="false" sheetId="2" source="C7" destination="B12" sourceSheetId="2"/>
  <rm rId="54" ua="false" sheetId="2" source="C8" destination="B7" sourceSheetId="2"/>
  <rm rId="55" ua="false" sheetId="2" source="C9" destination="B8" sourceSheetId="2"/>
  <rm rId="56" ua="false" sheetId="2" source="C10" destination="B13" sourceSheetId="2"/>
  <rm rId="57" ua="false" sheetId="2" source="C14" destination="B14" sourceSheetId="2"/>
  <rm rId="58" ua="false" sheetId="2" source="C18" destination="B15" sourceSheetId="2"/>
  <rm rId="59" ua="false" sheetId="2" source="C19" destination="B16" sourceSheetId="2"/>
  <rm rId="60" ua="false" sheetId="2" source="C16" destination="B19" sourceSheetId="2"/>
  <rm rId="61" ua="false" sheetId="2" source="C11" destination="B17" sourceSheetId="2"/>
  <rm rId="62" ua="false" sheetId="2" source="C17" destination="B21" sourceSheetId="2"/>
  <rm rId="63" ua="false" sheetId="2" source="C13" destination="B11" sourceSheetId="2"/>
  <rm rId="64" ua="false" sheetId="2" source="C15" destination="C25" sourceSheetId="2"/>
  <rm rId="65" ua="false" sheetId="2" source="C1" destination="C23" sourceSheetId="2"/>
  <rm rId="66" ua="false" sheetId="2" source="C23" destination="B18" sourceSheetId="2"/>
  <rm rId="67" ua="false" sheetId="2" source="C12" destination="B9" sourceSheetId="2"/>
  <rm rId="68" ua="false" sheetId="2" source="C25" destination="B10" sourceSheetId="2"/>
  <rcc rId="69" ua="false" sId="1">
    <nc r="A29" t="n">
      <v>12349</v>
    </nc>
  </rcc>
  <rcc rId="70" ua="false" sId="1">
    <nc r="B29" t="inlineStr">
      <is>
        <r>
          <rPr>
            <sz val="10"/>
            <rFont val="Arial"/>
            <family val="0"/>
          </rPr>
          <t xml:space="preserve">Ownership field in Customer Registration Database rounds numbers instead of keeping decimals upon saving entry.</t>
        </r>
      </is>
    </nc>
  </rcc>
  <rcc rId="71" ua="false" sId="1">
    <nc r="B29" t="inlineStr">
      <is>
        <r>
          <rPr>
            <sz val="10"/>
            <rFont val="Arial"/>
            <family val="0"/>
          </rPr>
          <t xml:space="preserve">Ownership field in Customer Registration Database rounds numbers instead of keeping decimals.</t>
        </r>
      </is>
    </nc>
  </rcc>
</revisions>
</file>

<file path=xl/revisions/revisionLog5.xml><?xml version="1.0" encoding="utf-8"?>
<revisions xmlns="http://schemas.openxmlformats.org/spreadsheetml/2006/main" xmlns:r="http://schemas.openxmlformats.org/officeDocument/2006/relationships">
  <rcc rId="72" ua="false" sId="1">
    <oc r="B29" t="inlineStr">
      <is>
        <r>
          <rPr>
            <sz val="10"/>
            <rFont val="Arial"/>
            <family val="0"/>
          </rPr>
          <t xml:space="preserve">Ownership field in Customer Registration Database rounds numbers instead of keeping decimals.</t>
        </r>
      </is>
    </oc>
    <nc r="B29" t="inlineStr">
      <is>
        <r>
          <rPr>
            <sz val="10"/>
            <rFont val="Arial"/>
            <family val="0"/>
          </rPr>
          <t xml:space="preserve">Resource Ownership field in Customer Registration Database rounds numbers instead of keeping decimals.</t>
        </r>
      </is>
    </nc>
  </rcc>
</revisions>
</file>

<file path=xl/revisions/revisionLog6.xml><?xml version="1.0" encoding="utf-8"?>
<revisions xmlns="http://schemas.openxmlformats.org/spreadsheetml/2006/main" xmlns:r="http://schemas.openxmlformats.org/officeDocument/2006/relationships">
  <rcc rId="73" ua="false" sId="1">
    <oc r="B12" t="inlineStr">
      <is>
        <r>
          <rPr>
            <sz val="10"/>
            <rFont val="Arial"/>
            <family val="0"/>
          </rPr>
          <t xml:space="preserve">EAI - Additional values added to payload_header and paperfree_interface</t>
        </r>
      </is>
    </oc>
    <nc r="B12" t="inlineStr">
      <is>
        <r>
          <rPr>
            <sz val="10"/>
            <rFont val="Arial"/>
            <family val="0"/>
          </rPr>
          <t xml:space="preserve">EAI - Additional values added to to two tables within the database.</t>
        </r>
      </is>
    </nc>
  </rcc>
</revisions>
</file>

<file path=xl/revisions/revisionLog7.xml><?xml version="1.0" encoding="utf-8"?>
<revisions xmlns="http://schemas.openxmlformats.org/spreadsheetml/2006/main" xmlns:r="http://schemas.openxmlformats.org/officeDocument/2006/relationships">
  <rcc rId="74" ua="false" sId="1">
    <oc r="B12" t="inlineStr">
      <is>
        <r>
          <rPr>
            <sz val="10"/>
            <rFont val="Arial"/>
            <family val="0"/>
          </rPr>
          <t xml:space="preserve">EAI - Additional values added to to two tables within the database.</t>
        </r>
      </is>
    </oc>
    <nc r="B12" t="inlineStr">
      <is>
        <r>
          <rPr>
            <sz val="10"/>
            <rFont val="Arial"/>
            <family val="0"/>
          </rPr>
          <t xml:space="preserve">EAI - Additional values added to two tables within the database.</t>
        </r>
      </is>
    </nc>
  </rcc>
  <rrc rId="75" ua="false" sId="1" eol="0" ref="30:32" action="insertRow"/>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72.56"/>
    <col collapsed="false" customWidth="true" hidden="false" outlineLevel="0" max="3" min="3" style="0" width="65.99"/>
  </cols>
  <sheetData>
    <row r="1" s="2" customFormat="true" ht="15.95" hidden="false" customHeight="true" outlineLevel="0" collapsed="false">
      <c r="A1" s="1" t="s">
        <v>0</v>
      </c>
      <c r="B1" s="1"/>
      <c r="C1" s="1"/>
      <c r="E1" s="3"/>
    </row>
    <row r="2" s="2" customFormat="true" ht="15.75" hidden="false" customHeight="false" outlineLevel="0" collapsed="false">
      <c r="A2" s="4" t="s">
        <v>1</v>
      </c>
      <c r="B2" s="4" t="s">
        <v>2</v>
      </c>
      <c r="C2" s="4" t="s">
        <v>3</v>
      </c>
      <c r="E2" s="3"/>
    </row>
    <row r="3" s="5" customFormat="true" ht="15.75" hidden="false" customHeight="false" outlineLevel="0" collapsed="false">
      <c r="B3" s="4"/>
    </row>
    <row r="4" s="5" customFormat="true" ht="38.25" hidden="false" customHeight="false" outlineLevel="0" collapsed="false">
      <c r="A4" s="6" t="n">
        <v>12279</v>
      </c>
      <c r="B4" s="7" t="s">
        <v>4</v>
      </c>
      <c r="C4" s="7" t="s">
        <v>5</v>
      </c>
    </row>
    <row r="5" s="5" customFormat="true" ht="25.5" hidden="false" customHeight="false" outlineLevel="0" collapsed="false">
      <c r="A5" s="6" t="n">
        <v>12280</v>
      </c>
      <c r="B5" s="7" t="s">
        <v>6</v>
      </c>
      <c r="C5" s="7" t="s">
        <v>7</v>
      </c>
    </row>
    <row r="6" customFormat="false" ht="38.25" hidden="false" customHeight="false" outlineLevel="0" collapsed="false">
      <c r="A6" s="6" t="n">
        <v>12221</v>
      </c>
      <c r="B6" s="7" t="s">
        <v>8</v>
      </c>
      <c r="C6" s="7" t="s">
        <v>9</v>
      </c>
    </row>
    <row r="7" s="5" customFormat="true" ht="12.75" hidden="false" customHeight="false" outlineLevel="0" collapsed="false"/>
    <row r="9" s="2" customFormat="true" ht="15" hidden="false" customHeight="false" outlineLevel="0" collapsed="false">
      <c r="A9" s="8"/>
      <c r="B9" s="8"/>
      <c r="C9" s="9"/>
      <c r="E9" s="3"/>
    </row>
    <row r="10" customFormat="false" ht="15.75" hidden="false" customHeight="true" outlineLevel="0" collapsed="false">
      <c r="A10" s="10" t="s">
        <v>10</v>
      </c>
      <c r="B10" s="10"/>
    </row>
    <row r="11" customFormat="false" ht="15.75" hidden="false" customHeight="false" outlineLevel="0" collapsed="false">
      <c r="A11" s="11" t="s">
        <v>1</v>
      </c>
      <c r="B11" s="11" t="s">
        <v>2</v>
      </c>
    </row>
    <row r="12" customFormat="false" ht="12.75" hidden="false" customHeight="false" outlineLevel="0" collapsed="false">
      <c r="A12" s="6" t="n">
        <v>12054</v>
      </c>
      <c r="B12" s="7" t="s">
        <v>11</v>
      </c>
    </row>
    <row r="13" customFormat="false" ht="25.5" hidden="false" customHeight="false" outlineLevel="0" collapsed="false">
      <c r="A13" s="6" t="n">
        <v>12152</v>
      </c>
      <c r="B13" s="7" t="s">
        <v>12</v>
      </c>
    </row>
    <row r="14" customFormat="false" ht="25.5" hidden="false" customHeight="false" outlineLevel="0" collapsed="false">
      <c r="A14" s="6" t="n">
        <v>12174</v>
      </c>
      <c r="B14" s="7" t="s">
        <v>13</v>
      </c>
    </row>
    <row r="15" customFormat="false" ht="12.75" hidden="false" customHeight="false" outlineLevel="0" collapsed="false">
      <c r="A15" s="6" t="n">
        <v>12191</v>
      </c>
      <c r="B15" s="7" t="s">
        <v>14</v>
      </c>
    </row>
    <row r="16" customFormat="false" ht="12.75" hidden="false" customHeight="false" outlineLevel="0" collapsed="false">
      <c r="A16" s="6" t="n">
        <v>12198</v>
      </c>
      <c r="B16" s="7" t="s">
        <v>15</v>
      </c>
    </row>
    <row r="17" customFormat="false" ht="12.75" hidden="false" customHeight="false" outlineLevel="0" collapsed="false">
      <c r="A17" s="6" t="n">
        <v>12203</v>
      </c>
      <c r="B17" s="7" t="s">
        <v>16</v>
      </c>
    </row>
    <row r="18" customFormat="false" ht="12.75" hidden="false" customHeight="false" outlineLevel="0" collapsed="false">
      <c r="A18" s="6" t="n">
        <v>12231</v>
      </c>
      <c r="B18" s="7" t="s">
        <v>17</v>
      </c>
    </row>
    <row r="19" customFormat="false" ht="25.5" hidden="false" customHeight="false" outlineLevel="0" collapsed="false">
      <c r="A19" s="6" t="n">
        <v>12259</v>
      </c>
      <c r="B19" s="7" t="s">
        <v>18</v>
      </c>
    </row>
    <row r="20" customFormat="false" ht="25.5" hidden="false" customHeight="false" outlineLevel="0" collapsed="false">
      <c r="A20" s="6" t="n">
        <v>12260</v>
      </c>
      <c r="B20" s="7" t="s">
        <v>19</v>
      </c>
    </row>
    <row r="21" customFormat="false" ht="25.5" hidden="false" customHeight="false" outlineLevel="0" collapsed="false">
      <c r="A21" s="6" t="n">
        <v>12264</v>
      </c>
      <c r="B21" s="7" t="s">
        <v>20</v>
      </c>
    </row>
    <row r="22" customFormat="false" ht="25.5" hidden="false" customHeight="false" outlineLevel="0" collapsed="false">
      <c r="A22" s="6" t="n">
        <v>12281</v>
      </c>
      <c r="B22" s="7" t="s">
        <v>21</v>
      </c>
    </row>
    <row r="23" customFormat="false" ht="38.25" hidden="false" customHeight="false" outlineLevel="0" collapsed="false">
      <c r="A23" s="6" t="n">
        <v>12282</v>
      </c>
      <c r="B23" s="7" t="s">
        <v>22</v>
      </c>
    </row>
    <row r="24" customFormat="false" ht="12.75" hidden="false" customHeight="false" outlineLevel="0" collapsed="false">
      <c r="A24" s="6" t="n">
        <v>12287</v>
      </c>
      <c r="B24" s="7" t="s">
        <v>23</v>
      </c>
    </row>
    <row r="25" customFormat="false" ht="12.75" hidden="false" customHeight="false" outlineLevel="0" collapsed="false">
      <c r="A25" s="6" t="n">
        <v>12277</v>
      </c>
      <c r="B25" s="7" t="s">
        <v>24</v>
      </c>
    </row>
    <row r="26" customFormat="false" ht="12.75" hidden="false" customHeight="false" outlineLevel="0" collapsed="false">
      <c r="A26" s="6" t="n">
        <v>12283</v>
      </c>
      <c r="B26" s="7" t="s">
        <v>25</v>
      </c>
    </row>
    <row r="27" customFormat="false" ht="12.75" hidden="false" customHeight="false" outlineLevel="0" collapsed="false">
      <c r="A27" s="12" t="n">
        <v>12334</v>
      </c>
      <c r="B27" s="7" t="s">
        <v>26</v>
      </c>
    </row>
    <row r="28" customFormat="false" ht="12.75" hidden="false" customHeight="false" outlineLevel="0" collapsed="false">
      <c r="A28" s="12" t="n">
        <v>12342</v>
      </c>
      <c r="B28" s="7" t="s">
        <v>27</v>
      </c>
    </row>
    <row r="29" customFormat="false" ht="25.5" hidden="false" customHeight="false" outlineLevel="0" collapsed="false">
      <c r="A29" s="12" t="n">
        <v>12349</v>
      </c>
      <c r="B29" s="7" t="s">
        <v>28</v>
      </c>
    </row>
    <row r="30" customFormat="false" ht="12.75" hidden="false" customHeight="false" outlineLevel="0" collapsed="false">
      <c r="A30" s="12" t="n">
        <v>12327</v>
      </c>
      <c r="B30" s="7" t="s">
        <v>29</v>
      </c>
    </row>
    <row r="31" customFormat="false" ht="25.5" hidden="false" customHeight="false" outlineLevel="0" collapsed="false">
      <c r="A31" s="12" t="n">
        <v>12157</v>
      </c>
      <c r="B31" s="7" t="s">
        <v>30</v>
      </c>
    </row>
    <row r="32" customFormat="false" ht="25.5" hidden="false" customHeight="false" outlineLevel="0" collapsed="false">
      <c r="A32" s="12" t="n">
        <v>12247</v>
      </c>
      <c r="B32" s="7" t="s">
        <v>31</v>
      </c>
    </row>
  </sheetData>
  <mergeCells count="2">
    <mergeCell ref="A1:C1"/>
    <mergeCell ref="A10:B10"/>
  </mergeCells>
  <conditionalFormatting sqref="B12">
    <cfRule type="cellIs" priority="2" operator="equal" aboveAverage="0" equalAverage="0" bottom="0" percent="0" rank="0" text="" dxfId="0">
      <formula>"Accepted"</formula>
    </cfRule>
    <cfRule type="cellIs" priority="3" operator="equal" aboveAverage="0" equalAverage="0" bottom="0" percent="0" rank="0" text="" dxfId="1">
      <formula>"In Progress"</formula>
    </cfRule>
    <cfRule type="cellIs" priority="4" operator="equal" aboveAverage="0" equalAverage="0" bottom="0" percent="0" rank="0" text="" dxfId="2">
      <formula>"Rejected"</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3" t="n">
        <v>12203</v>
      </c>
      <c r="B1" s="6" t="n">
        <v>12203</v>
      </c>
    </row>
    <row r="2" customFormat="false" ht="12.75" hidden="false" customHeight="false" outlineLevel="0" collapsed="false">
      <c r="A2" s="13" t="n">
        <v>12152</v>
      </c>
      <c r="B2" s="6" t="n">
        <v>12152</v>
      </c>
    </row>
    <row r="3" customFormat="false" ht="12.75" hidden="false" customHeight="false" outlineLevel="0" collapsed="false">
      <c r="A3" s="13" t="n">
        <v>12174</v>
      </c>
      <c r="B3" s="6" t="n">
        <v>12174</v>
      </c>
    </row>
    <row r="4" customFormat="false" ht="12.75" hidden="false" customHeight="false" outlineLevel="0" collapsed="false">
      <c r="A4" s="13" t="n">
        <v>12191</v>
      </c>
      <c r="B4" s="6" t="n">
        <v>12191</v>
      </c>
    </row>
    <row r="5" customFormat="false" ht="12.75" hidden="false" customHeight="false" outlineLevel="0" collapsed="false">
      <c r="A5" s="13" t="n">
        <v>12198</v>
      </c>
      <c r="B5" s="6" t="n">
        <v>12198</v>
      </c>
    </row>
    <row r="6" customFormat="false" ht="12.75" hidden="false" customHeight="false" outlineLevel="0" collapsed="false">
      <c r="A6" s="13" t="n">
        <v>12221</v>
      </c>
      <c r="B6" s="6" t="n">
        <v>12221</v>
      </c>
    </row>
    <row r="7" customFormat="false" ht="12.75" hidden="false" customHeight="false" outlineLevel="0" collapsed="false">
      <c r="A7" s="14" t="n">
        <v>12349</v>
      </c>
    </row>
    <row r="8" customFormat="false" ht="12.75" hidden="false" customHeight="false" outlineLevel="0" collapsed="false">
      <c r="A8" s="13" t="n">
        <v>12259</v>
      </c>
      <c r="B8" s="6" t="n">
        <v>12259</v>
      </c>
    </row>
    <row r="9" customFormat="false" ht="12.75" hidden="false" customHeight="false" outlineLevel="0" collapsed="false">
      <c r="A9" s="13" t="n">
        <v>12260</v>
      </c>
      <c r="B9" s="6" t="n">
        <v>12260</v>
      </c>
    </row>
    <row r="10" customFormat="false" ht="12.75" hidden="false" customHeight="false" outlineLevel="0" collapsed="false">
      <c r="A10" s="13" t="n">
        <v>12282</v>
      </c>
      <c r="B10" s="15" t="n">
        <v>12282</v>
      </c>
    </row>
    <row r="11" customFormat="false" ht="12.75" hidden="false" customHeight="false" outlineLevel="0" collapsed="false">
      <c r="A11" s="13" t="n">
        <v>12283</v>
      </c>
      <c r="B11" s="15" t="n">
        <v>12283</v>
      </c>
    </row>
    <row r="12" customFormat="false" ht="12.75" hidden="false" customHeight="false" outlineLevel="0" collapsed="false">
      <c r="A12" s="13" t="n">
        <v>12277</v>
      </c>
      <c r="B12" s="6" t="n">
        <v>12277</v>
      </c>
    </row>
    <row r="13" customFormat="false" ht="12.75" hidden="false" customHeight="false" outlineLevel="0" collapsed="false">
      <c r="A13" s="13" t="n">
        <v>12054</v>
      </c>
      <c r="B13" s="6" t="n">
        <v>12054</v>
      </c>
    </row>
    <row r="14" customFormat="false" ht="12.75" hidden="false" customHeight="false" outlineLevel="0" collapsed="false">
      <c r="A14" s="13" t="n">
        <v>12334</v>
      </c>
      <c r="B14" s="16" t="n">
        <v>12334</v>
      </c>
    </row>
    <row r="15" customFormat="false" ht="12.75" hidden="false" customHeight="false" outlineLevel="0" collapsed="false">
      <c r="A15" s="13" t="n">
        <v>12287</v>
      </c>
      <c r="B15" s="6" t="n">
        <v>12287</v>
      </c>
    </row>
    <row r="16" customFormat="false" ht="12.75" hidden="false" customHeight="false" outlineLevel="0" collapsed="false">
      <c r="A16" s="13" t="n">
        <v>12231</v>
      </c>
      <c r="B16" s="6" t="n">
        <v>12231</v>
      </c>
    </row>
    <row r="17" customFormat="false" ht="12.75" hidden="false" customHeight="false" outlineLevel="0" collapsed="false">
      <c r="A17" s="13" t="n">
        <v>12279</v>
      </c>
      <c r="B17" s="6" t="n">
        <v>12279</v>
      </c>
    </row>
    <row r="18" customFormat="false" ht="12.75" hidden="false" customHeight="false" outlineLevel="0" collapsed="false">
      <c r="A18" s="13" t="n">
        <v>12264</v>
      </c>
      <c r="B18" s="6" t="n">
        <v>12264</v>
      </c>
    </row>
    <row r="19" customFormat="false" ht="12.75" hidden="false" customHeight="false" outlineLevel="0" collapsed="false">
      <c r="A19" s="13" t="n">
        <v>12280</v>
      </c>
      <c r="B19" s="6" t="n">
        <v>12280</v>
      </c>
    </row>
    <row r="20" customFormat="false" ht="12.75" hidden="false" customHeight="false" outlineLevel="0" collapsed="false">
      <c r="A20" s="13" t="n">
        <v>12281</v>
      </c>
      <c r="B20" s="6" t="n">
        <v>12281</v>
      </c>
    </row>
    <row r="21" customFormat="false" ht="12.75" hidden="false" customHeight="false" outlineLevel="0" collapsed="false">
      <c r="A21" s="13" t="n">
        <v>12342</v>
      </c>
      <c r="B21" s="16" t="n">
        <v>123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22:34:27Z</dcterms:created>
  <dc:creator>jrudd</dc:creator>
  <dc:description/>
  <dc:language>en-US</dc:language>
  <cp:lastModifiedBy>jrudd</cp:lastModifiedBy>
  <dcterms:modified xsi:type="dcterms:W3CDTF">2009-06-24T18:55:01Z</dcterms:modified>
  <cp:revision>0</cp:revision>
  <dc:subject/>
  <dc:title/>
</cp:coreProperties>
</file>